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45205190"/>
        <c:axId val="3265673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40646051"/>
        <c:axId val="46491300"/>
      </c:scatterChart>
      <c:valAx>
        <c:axId val="4520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739"/>
        <c:crossesAt val="0"/>
        <c:crossBetween val="midCat"/>
      </c:valAx>
      <c:valAx>
        <c:axId val="3265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190"/>
        <c:crossesAt val="0"/>
        <c:crossBetween val="midCat"/>
      </c:valAx>
      <c:valAx>
        <c:axId val="40646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300"/>
        <c:crossBetween val="midCat"/>
      </c:valAx>
      <c:valAx>
        <c:axId val="464913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05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40848188"/>
        <c:axId val="9134443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16310779"/>
        <c:axId val="44048806"/>
      </c:scatterChart>
      <c:valAx>
        <c:axId val="4084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434"/>
        <c:crossesAt val="0"/>
        <c:crossBetween val="midCat"/>
      </c:valAx>
      <c:valAx>
        <c:axId val="913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188"/>
        <c:crossesAt val="0"/>
        <c:crossBetween val="midCat"/>
      </c:valAx>
      <c:valAx>
        <c:axId val="16310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806"/>
        <c:crossBetween val="midCat"/>
      </c:valAx>
      <c:valAx>
        <c:axId val="440488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7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17595207"/>
        <c:axId val="9556210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96125098"/>
        <c:axId val="73090125"/>
      </c:scatterChart>
      <c:valAx>
        <c:axId val="175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104"/>
        <c:crossesAt val="0"/>
        <c:crossBetween val="midCat"/>
      </c:valAx>
      <c:valAx>
        <c:axId val="955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207"/>
        <c:crossesAt val="0"/>
        <c:crossBetween val="midCat"/>
      </c:valAx>
      <c:valAx>
        <c:axId val="96125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125"/>
        <c:crossBetween val="midCat"/>
      </c:valAx>
      <c:valAx>
        <c:axId val="7309012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09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30156473"/>
        <c:axId val="19843590"/>
      </c:scatterChart>
      <c:valAx>
        <c:axId val="3015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590"/>
        <c:crossesAt val="0"/>
        <c:crossBetween val="midCat"/>
      </c:valAx>
      <c:valAx>
        <c:axId val="198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4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20217331"/>
        <c:axId val="90392314"/>
      </c:scatterChart>
      <c:valAx>
        <c:axId val="20217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314"/>
        <c:crossesAt val="0"/>
        <c:crossBetween val="midCat"/>
      </c:valAx>
      <c:valAx>
        <c:axId val="903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34742324"/>
        <c:axId val="19352888"/>
      </c:scatterChart>
      <c:valAx>
        <c:axId val="34742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888"/>
        <c:crossesAt val="0"/>
        <c:crossBetween val="midCat"/>
      </c:valAx>
      <c:valAx>
        <c:axId val="193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34787769"/>
        <c:axId val="46076848"/>
      </c:scatterChart>
      <c:valAx>
        <c:axId val="3478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848"/>
        <c:crossesAt val="0"/>
        <c:crossBetween val="midCat"/>
      </c:valAx>
      <c:valAx>
        <c:axId val="4607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93617606"/>
        <c:axId val="8433712"/>
      </c:scatterChart>
      <c:valAx>
        <c:axId val="93617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12"/>
        <c:crossesAt val="0"/>
        <c:crossBetween val="midCat"/>
      </c:valAx>
      <c:valAx>
        <c:axId val="84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33666185"/>
        <c:axId val="78529457"/>
      </c:scatterChart>
      <c:valAx>
        <c:axId val="3366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457"/>
        <c:crossesAt val="0"/>
        <c:crossBetween val="midCat"/>
      </c:valAx>
      <c:valAx>
        <c:axId val="7852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1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